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93302623"/>
        <c:axId val="60838788"/>
      </c:scatterChart>
      <c:valAx>
        <c:axId val="9330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788"/>
        <c:crossesAt val="0"/>
        <c:crossBetween val="midCat"/>
      </c:valAx>
      <c:valAx>
        <c:axId val="6083878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25632258"/>
        <c:axId val="55854630"/>
      </c:scatterChart>
      <c:valAx>
        <c:axId val="2563225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630"/>
        <c:crossesAt val="0"/>
        <c:crossBetween val="midCat"/>
      </c:valAx>
      <c:valAx>
        <c:axId val="558546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51860827"/>
        <c:axId val="87106315"/>
      </c:scatterChart>
      <c:valAx>
        <c:axId val="5186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315"/>
        <c:crossesAt val="0"/>
        <c:crossBetween val="midCat"/>
      </c:valAx>
      <c:valAx>
        <c:axId val="871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923675"/>
        <c:axId val="53890676"/>
      </c:scatterChart>
      <c:valAx>
        <c:axId val="92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676"/>
        <c:crossesAt val="0"/>
        <c:crossBetween val="midCat"/>
      </c:valAx>
      <c:valAx>
        <c:axId val="538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